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5</definedName>
    <definedName function="false" hidden="false" name="A_IMPRESIÓN_IM" vbProcedure="false">NA()</definedName>
    <definedName function="false" hidden="false" localSheetId="0" name="Imprimir_área_IM" vbProcedure="false">CUADRO25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Cuadro Nº 25</t>
  </si>
  <si>
    <t xml:space="preserve">MADRE DE DIOS: SUPERFICIE COSECHADA DE LOS PRINCIPALES CULTIVOS POR MESES</t>
  </si>
  <si>
    <t xml:space="preserve">Período :  Enero - Setiembre  2,020* / 2,019</t>
  </si>
  <si>
    <t xml:space="preserve"> (ha.)</t>
  </si>
  <si>
    <t xml:space="preserve">CULTIVOS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#,##0"/>
    <numFmt numFmtId="168" formatCode="0_)"/>
    <numFmt numFmtId="169" formatCode="_ * #,##0_ ;_ * \-#,##0_ ;_ * \-_ ;_ @_ "/>
    <numFmt numFmtId="170" formatCode="_ * #,##0.00_ ;_ * \-#,##0.00_ ;_ * \-_ ;_ @_ 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9"/>
      <color rgb="FF0000FF"/>
      <name val="MS Sans Serif"/>
      <family val="2"/>
    </font>
    <font>
      <sz val="14"/>
      <color rgb="FFFF0000"/>
      <name val="Times New Roman"/>
      <family val="1"/>
    </font>
    <font>
      <sz val="9"/>
      <name val="MS Sans Serif"/>
      <family val="2"/>
    </font>
    <font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name val="ITC Officina Sans Book"/>
      <family val="0"/>
    </font>
    <font>
      <b val="true"/>
      <sz val="9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6" activeCellId="0" sqref="L6"/>
    </sheetView>
  </sheetViews>
  <sheetFormatPr defaultColWidth="8.0234375" defaultRowHeight="15.6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7.62"/>
    <col collapsed="false" customWidth="true" hidden="false" outlineLevel="0" max="3" min="3" style="0" width="10.19"/>
    <col collapsed="false" customWidth="true" hidden="false" outlineLevel="0" max="16" min="16" style="0" width="10.29"/>
    <col collapsed="false" customWidth="true" hidden="false" outlineLevel="0" max="17" min="17" style="0" width="1.44"/>
    <col collapsed="false" customWidth="true" hidden="false" outlineLevel="0" max="18" min="18" style="0" width="4.93"/>
    <col collapsed="false" customWidth="true" hidden="false" outlineLevel="0" max="21" min="21" style="0" width="11.1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5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2"/>
      <c r="R5" s="2"/>
      <c r="S5" s="7"/>
      <c r="T5" s="3"/>
      <c r="U5" s="3"/>
      <c r="V5" s="3"/>
      <c r="W5" s="3"/>
    </row>
    <row r="6" customFormat="false" ht="15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  <c r="O6" s="9" t="s">
        <v>18</v>
      </c>
      <c r="P6" s="9" t="s">
        <v>19</v>
      </c>
      <c r="Q6" s="2"/>
      <c r="R6" s="10"/>
      <c r="S6" s="3"/>
      <c r="T6" s="3"/>
      <c r="U6" s="3"/>
      <c r="V6" s="3"/>
      <c r="W6" s="3"/>
    </row>
    <row r="7" customFormat="false" ht="15" hidden="false" customHeight="true" outlineLevel="0" collapsed="false">
      <c r="A7" s="11" t="s">
        <v>20</v>
      </c>
      <c r="B7" s="12" t="n">
        <v>2020</v>
      </c>
      <c r="C7" s="13" t="n">
        <f aca="false">SUM(D7:L7)</f>
        <v>15566.5</v>
      </c>
      <c r="D7" s="14" t="n">
        <f aca="false">D9+D15+D21</f>
        <v>2286</v>
      </c>
      <c r="E7" s="14" t="n">
        <f aca="false">E9+E15+E21</f>
        <v>4005.25</v>
      </c>
      <c r="F7" s="14" t="n">
        <f aca="false">F9+F15+F21</f>
        <v>2657</v>
      </c>
      <c r="G7" s="14" t="n">
        <f aca="false">G9+G15+G21</f>
        <v>1687</v>
      </c>
      <c r="H7" s="14" t="n">
        <f aca="false">H9+H15+H21</f>
        <v>900.5</v>
      </c>
      <c r="I7" s="14" t="n">
        <f aca="false">I9+I15+I21</f>
        <v>996.5</v>
      </c>
      <c r="J7" s="14" t="n">
        <f aca="false">J9+J15+J21</f>
        <v>1207.25</v>
      </c>
      <c r="K7" s="14" t="n">
        <f aca="false">K9+K15+K21</f>
        <v>983</v>
      </c>
      <c r="L7" s="14" t="n">
        <f aca="false">L9+L15+L21</f>
        <v>844</v>
      </c>
      <c r="M7" s="14" t="n">
        <f aca="false">M9+M15+M21</f>
        <v>0</v>
      </c>
      <c r="N7" s="14" t="n">
        <f aca="false">N9+N15+N21</f>
        <v>0</v>
      </c>
      <c r="O7" s="14" t="n">
        <f aca="false">O9+O15+O21</f>
        <v>0</v>
      </c>
      <c r="P7" s="14" t="n">
        <f aca="false">SUM(D7:O7)</f>
        <v>15566.5</v>
      </c>
      <c r="Q7" s="15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6"/>
      <c r="B8" s="17" t="n">
        <v>2019</v>
      </c>
      <c r="C8" s="18" t="n">
        <f aca="false">SUM(D8:L8)</f>
        <v>15170.75</v>
      </c>
      <c r="D8" s="19" t="n">
        <f aca="false">D10+D16+D22</f>
        <v>1953.75</v>
      </c>
      <c r="E8" s="19" t="n">
        <f aca="false">E10+E16+E22</f>
        <v>3186.5</v>
      </c>
      <c r="F8" s="19" t="n">
        <f aca="false">F10+F16+F22</f>
        <v>2943</v>
      </c>
      <c r="G8" s="19" t="n">
        <f aca="false">G10+G16+G22</f>
        <v>1722.75</v>
      </c>
      <c r="H8" s="19" t="n">
        <f aca="false">H10+H16+H22</f>
        <v>945.5</v>
      </c>
      <c r="I8" s="19" t="n">
        <f aca="false">I10+I16+I22</f>
        <v>1064.5</v>
      </c>
      <c r="J8" s="19" t="n">
        <f aca="false">J10+J16+J22</f>
        <v>1328</v>
      </c>
      <c r="K8" s="19" t="n">
        <f aca="false">K10+K16+K22</f>
        <v>1113.75</v>
      </c>
      <c r="L8" s="19" t="n">
        <f aca="false">L10+L16+L22</f>
        <v>913</v>
      </c>
      <c r="M8" s="19" t="n">
        <f aca="false">M10+M16+M22</f>
        <v>800.5</v>
      </c>
      <c r="N8" s="19" t="n">
        <f aca="false">N10+N16+N22</f>
        <v>775.5</v>
      </c>
      <c r="O8" s="19" t="n">
        <f aca="false">O10+O16+O22</f>
        <v>827.75</v>
      </c>
      <c r="P8" s="19" t="n">
        <f aca="false">SUM(D8:O8)</f>
        <v>17574.5</v>
      </c>
      <c r="Q8" s="15"/>
      <c r="R8" s="20"/>
      <c r="S8" s="3"/>
      <c r="T8" s="3"/>
      <c r="U8" s="3"/>
      <c r="V8" s="3"/>
      <c r="W8" s="3"/>
    </row>
    <row r="9" customFormat="false" ht="15" hidden="false" customHeight="true" outlineLevel="0" collapsed="false">
      <c r="A9" s="21" t="s">
        <v>21</v>
      </c>
      <c r="B9" s="12" t="n">
        <v>2020</v>
      </c>
      <c r="C9" s="13" t="n">
        <f aca="false">SUM(D9:L9)</f>
        <v>2098</v>
      </c>
      <c r="D9" s="14" t="n">
        <f aca="false">D11+D13</f>
        <v>355</v>
      </c>
      <c r="E9" s="14" t="n">
        <f aca="false">E11+E13</f>
        <v>804</v>
      </c>
      <c r="F9" s="14" t="n">
        <f aca="false">F11+F13</f>
        <v>501</v>
      </c>
      <c r="G9" s="14" t="n">
        <f aca="false">G11+G13</f>
        <v>157</v>
      </c>
      <c r="H9" s="14" t="n">
        <f aca="false">H11+H13</f>
        <v>22</v>
      </c>
      <c r="I9" s="14" t="n">
        <f aca="false">I11+I13</f>
        <v>27</v>
      </c>
      <c r="J9" s="14" t="n">
        <f aca="false">J11+J13</f>
        <v>99</v>
      </c>
      <c r="K9" s="14" t="n">
        <f aca="false">K11+K13</f>
        <v>98</v>
      </c>
      <c r="L9" s="14" t="n">
        <f aca="false">L11+L13</f>
        <v>35</v>
      </c>
      <c r="M9" s="14" t="n">
        <f aca="false">M11+M13</f>
        <v>0</v>
      </c>
      <c r="N9" s="14" t="n">
        <f aca="false">N11+N13</f>
        <v>0</v>
      </c>
      <c r="O9" s="14" t="n">
        <f aca="false">O11+O13</f>
        <v>0</v>
      </c>
      <c r="P9" s="14" t="n">
        <f aca="false">SUM(D9:O9)</f>
        <v>2098</v>
      </c>
      <c r="Q9" s="15"/>
      <c r="R9" s="3"/>
      <c r="S9" s="3"/>
      <c r="T9" s="3"/>
      <c r="U9" s="3"/>
      <c r="V9" s="3"/>
      <c r="W9" s="3"/>
    </row>
    <row r="10" customFormat="false" ht="12.9" hidden="false" customHeight="true" outlineLevel="0" collapsed="false">
      <c r="A10" s="22"/>
      <c r="B10" s="12" t="n">
        <v>2019</v>
      </c>
      <c r="C10" s="13" t="n">
        <f aca="false">SUM(D10:L10)</f>
        <v>2169</v>
      </c>
      <c r="D10" s="14" t="n">
        <f aca="false">D12+D14</f>
        <v>340</v>
      </c>
      <c r="E10" s="14" t="n">
        <f aca="false">E12+E14</f>
        <v>674</v>
      </c>
      <c r="F10" s="14" t="n">
        <f aca="false">F12+F14</f>
        <v>578</v>
      </c>
      <c r="G10" s="14" t="n">
        <f aca="false">G12+G14</f>
        <v>119.5</v>
      </c>
      <c r="H10" s="14" t="n">
        <f aca="false">H12+H14</f>
        <v>35</v>
      </c>
      <c r="I10" s="14" t="n">
        <f aca="false">I12+I14</f>
        <v>45</v>
      </c>
      <c r="J10" s="14" t="n">
        <f aca="false">J12+J14</f>
        <v>146</v>
      </c>
      <c r="K10" s="14" t="n">
        <f aca="false">K12+K14</f>
        <v>166.5</v>
      </c>
      <c r="L10" s="14" t="n">
        <f aca="false">L12+L14</f>
        <v>65</v>
      </c>
      <c r="M10" s="14" t="n">
        <f aca="false">M12+M14</f>
        <v>64</v>
      </c>
      <c r="N10" s="14" t="n">
        <f aca="false">N12+N14</f>
        <v>53</v>
      </c>
      <c r="O10" s="14" t="n">
        <f aca="false">O12+O14</f>
        <v>71</v>
      </c>
      <c r="P10" s="14" t="n">
        <f aca="false">SUM(D10:O10)</f>
        <v>2357</v>
      </c>
      <c r="Q10" s="15"/>
      <c r="R10" s="10"/>
      <c r="S10" s="3"/>
      <c r="T10" s="3"/>
      <c r="U10" s="3"/>
      <c r="V10" s="3"/>
      <c r="W10" s="3"/>
    </row>
    <row r="11" customFormat="false" ht="15" hidden="false" customHeight="true" outlineLevel="0" collapsed="false">
      <c r="A11" s="23" t="s">
        <v>22</v>
      </c>
      <c r="B11" s="24" t="n">
        <v>2020</v>
      </c>
      <c r="C11" s="25" t="n">
        <f aca="false">SUM(D11:L11)</f>
        <v>1968</v>
      </c>
      <c r="D11" s="26" t="n">
        <v>355</v>
      </c>
      <c r="E11" s="26" t="n">
        <v>804</v>
      </c>
      <c r="F11" s="26" t="n">
        <v>501</v>
      </c>
      <c r="G11" s="26" t="n">
        <v>157</v>
      </c>
      <c r="H11" s="26" t="n">
        <v>22</v>
      </c>
      <c r="I11" s="26" t="n">
        <v>25</v>
      </c>
      <c r="J11" s="26" t="n">
        <v>35</v>
      </c>
      <c r="K11" s="26" t="n">
        <v>34</v>
      </c>
      <c r="L11" s="26" t="n">
        <v>35</v>
      </c>
      <c r="M11" s="26" t="n">
        <v>0</v>
      </c>
      <c r="N11" s="26" t="n">
        <v>0</v>
      </c>
      <c r="O11" s="26" t="n">
        <v>0</v>
      </c>
      <c r="P11" s="27" t="n">
        <f aca="false">SUM(D11:O11)</f>
        <v>1968</v>
      </c>
      <c r="Q11" s="15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28"/>
      <c r="B12" s="24" t="n">
        <v>2019</v>
      </c>
      <c r="C12" s="25" t="n">
        <f aca="false">SUM(D12:L12)</f>
        <v>1949.5</v>
      </c>
      <c r="D12" s="26" t="n">
        <v>340</v>
      </c>
      <c r="E12" s="26" t="n">
        <v>674</v>
      </c>
      <c r="F12" s="26" t="n">
        <v>578</v>
      </c>
      <c r="G12" s="26" t="n">
        <v>119.5</v>
      </c>
      <c r="H12" s="26" t="n">
        <v>35</v>
      </c>
      <c r="I12" s="26" t="n">
        <v>40</v>
      </c>
      <c r="J12" s="26" t="n">
        <v>50</v>
      </c>
      <c r="K12" s="26" t="n">
        <v>48</v>
      </c>
      <c r="L12" s="26" t="n">
        <v>65</v>
      </c>
      <c r="M12" s="26" t="n">
        <v>64</v>
      </c>
      <c r="N12" s="26" t="n">
        <v>53</v>
      </c>
      <c r="O12" s="26" t="n">
        <v>71</v>
      </c>
      <c r="P12" s="27" t="n">
        <f aca="false">SUM(D12:O12)</f>
        <v>2137.5</v>
      </c>
      <c r="Q12" s="15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3" t="s">
        <v>23</v>
      </c>
      <c r="B13" s="24" t="n">
        <v>2020</v>
      </c>
      <c r="C13" s="25" t="n">
        <f aca="false">SUM(D13:L13)</f>
        <v>13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2</v>
      </c>
      <c r="J13" s="29" t="n">
        <v>64</v>
      </c>
      <c r="K13" s="29" t="n">
        <v>64</v>
      </c>
      <c r="L13" s="29" t="n">
        <v>0</v>
      </c>
      <c r="M13" s="29" t="n">
        <v>0</v>
      </c>
      <c r="N13" s="29" t="n">
        <v>0</v>
      </c>
      <c r="O13" s="29" t="n">
        <v>0</v>
      </c>
      <c r="P13" s="27" t="n">
        <f aca="false">SUM(D13:O13)</f>
        <v>130</v>
      </c>
      <c r="Q13" s="15"/>
      <c r="R13" s="3"/>
      <c r="S13" s="3"/>
      <c r="T13" s="3"/>
      <c r="U13" s="3"/>
      <c r="V13" s="3"/>
      <c r="W13" s="3"/>
    </row>
    <row r="14" customFormat="false" ht="15" hidden="false" customHeight="true" outlineLevel="0" collapsed="false">
      <c r="A14" s="28"/>
      <c r="B14" s="24" t="n">
        <v>2019</v>
      </c>
      <c r="C14" s="25" t="n">
        <f aca="false">SUM(D14:L14)</f>
        <v>219.5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5</v>
      </c>
      <c r="J14" s="26" t="n">
        <v>96</v>
      </c>
      <c r="K14" s="26" t="n">
        <v>118.5</v>
      </c>
      <c r="L14" s="26" t="n">
        <v>0</v>
      </c>
      <c r="M14" s="26" t="n">
        <v>0</v>
      </c>
      <c r="N14" s="26" t="n">
        <v>0</v>
      </c>
      <c r="O14" s="26" t="n">
        <v>0</v>
      </c>
      <c r="P14" s="27" t="n">
        <f aca="false">SUM(D14:O14)</f>
        <v>219.5</v>
      </c>
      <c r="Q14" s="15"/>
      <c r="R14" s="3"/>
      <c r="S14" s="3"/>
      <c r="T14" s="3"/>
      <c r="U14" s="3"/>
      <c r="V14" s="3"/>
      <c r="W14" s="3"/>
    </row>
    <row r="15" customFormat="false" ht="16.5" hidden="false" customHeight="true" outlineLevel="0" collapsed="false">
      <c r="A15" s="30" t="s">
        <v>24</v>
      </c>
      <c r="B15" s="31" t="n">
        <v>2020</v>
      </c>
      <c r="C15" s="13" t="n">
        <f aca="false">SUM(D15:L15)</f>
        <v>8015</v>
      </c>
      <c r="D15" s="32" t="n">
        <f aca="false">D17+D19</f>
        <v>1421.5</v>
      </c>
      <c r="E15" s="32" t="n">
        <f aca="false">E17+E19</f>
        <v>2627</v>
      </c>
      <c r="F15" s="32" t="n">
        <f aca="false">F17+F19</f>
        <v>1649</v>
      </c>
      <c r="G15" s="32" t="n">
        <f aca="false">G17+G19</f>
        <v>956.5</v>
      </c>
      <c r="H15" s="32" t="n">
        <f aca="false">H17+H19</f>
        <v>235.5</v>
      </c>
      <c r="I15" s="32" t="n">
        <f aca="false">I17+I19</f>
        <v>334.5</v>
      </c>
      <c r="J15" s="32" t="n">
        <f aca="false">J17+J19</f>
        <v>435</v>
      </c>
      <c r="K15" s="32" t="n">
        <f aca="false">K17+K19</f>
        <v>216</v>
      </c>
      <c r="L15" s="32" t="n">
        <f aca="false">L17+L19</f>
        <v>140</v>
      </c>
      <c r="M15" s="32" t="n">
        <f aca="false">M17+M19</f>
        <v>0</v>
      </c>
      <c r="N15" s="32" t="n">
        <f aca="false">N17+N19</f>
        <v>0</v>
      </c>
      <c r="O15" s="32" t="n">
        <f aca="false">O17+O19</f>
        <v>0</v>
      </c>
      <c r="P15" s="14" t="n">
        <f aca="false">SUM(D15:O15)</f>
        <v>8015</v>
      </c>
      <c r="Q15" s="15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3"/>
      <c r="B16" s="31" t="n">
        <v>2019</v>
      </c>
      <c r="C16" s="13" t="n">
        <f aca="false">SUM(D16:L16)</f>
        <v>7443</v>
      </c>
      <c r="D16" s="32" t="n">
        <f aca="false">D18+D20</f>
        <v>1180</v>
      </c>
      <c r="E16" s="32" t="n">
        <f aca="false">E18+E20</f>
        <v>2031</v>
      </c>
      <c r="F16" s="32" t="n">
        <f aca="false">F18+F20</f>
        <v>1791.5</v>
      </c>
      <c r="G16" s="32" t="n">
        <f aca="false">G18+G20</f>
        <v>955.5</v>
      </c>
      <c r="H16" s="32" t="n">
        <f aca="false">H18+H20</f>
        <v>213.5</v>
      </c>
      <c r="I16" s="32" t="n">
        <f aca="false">I18+I20</f>
        <v>329</v>
      </c>
      <c r="J16" s="32" t="n">
        <f aca="false">J18+J20</f>
        <v>475</v>
      </c>
      <c r="K16" s="32" t="n">
        <f aca="false">K18+K20</f>
        <v>294</v>
      </c>
      <c r="L16" s="32" t="n">
        <f aca="false">L18+L20</f>
        <v>173.5</v>
      </c>
      <c r="M16" s="32" t="n">
        <f aca="false">M18+M20</f>
        <v>71</v>
      </c>
      <c r="N16" s="32" t="n">
        <f aca="false">N18+N20</f>
        <v>38.5</v>
      </c>
      <c r="O16" s="32" t="n">
        <f aca="false">O18+O20</f>
        <v>81.5</v>
      </c>
      <c r="P16" s="14" t="n">
        <f aca="false">SUM(D16:O16)</f>
        <v>7634</v>
      </c>
      <c r="Q16" s="15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3" t="s">
        <v>25</v>
      </c>
      <c r="B17" s="24" t="n">
        <v>2020</v>
      </c>
      <c r="C17" s="25" t="n">
        <f aca="false">SUM(D17:L17)</f>
        <v>6709</v>
      </c>
      <c r="D17" s="26" t="n">
        <v>1391</v>
      </c>
      <c r="E17" s="26" t="n">
        <v>2579</v>
      </c>
      <c r="F17" s="26" t="n">
        <v>1555</v>
      </c>
      <c r="G17" s="26" t="n">
        <v>786</v>
      </c>
      <c r="H17" s="26" t="n">
        <v>0</v>
      </c>
      <c r="I17" s="26" t="n">
        <v>93</v>
      </c>
      <c r="J17" s="26" t="n">
        <v>226</v>
      </c>
      <c r="K17" s="26" t="n">
        <v>79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f aca="false">SUM(D17:O17)</f>
        <v>6709</v>
      </c>
      <c r="Q17" s="15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28"/>
      <c r="B18" s="24" t="n">
        <v>2019</v>
      </c>
      <c r="C18" s="25" t="n">
        <f aca="false">SUM(D18:L18)</f>
        <v>6165.5</v>
      </c>
      <c r="D18" s="26" t="n">
        <v>1154</v>
      </c>
      <c r="E18" s="26" t="n">
        <v>1993</v>
      </c>
      <c r="F18" s="26" t="n">
        <v>1723</v>
      </c>
      <c r="G18" s="26" t="n">
        <v>816.5</v>
      </c>
      <c r="H18" s="26" t="n">
        <v>0</v>
      </c>
      <c r="I18" s="26" t="n">
        <v>115</v>
      </c>
      <c r="J18" s="26" t="n">
        <v>246</v>
      </c>
      <c r="K18" s="26" t="n">
        <v>115</v>
      </c>
      <c r="L18" s="26" t="n">
        <v>3</v>
      </c>
      <c r="M18" s="26" t="n">
        <v>0</v>
      </c>
      <c r="N18" s="26" t="n">
        <v>0</v>
      </c>
      <c r="O18" s="26" t="n">
        <v>53</v>
      </c>
      <c r="P18" s="27" t="n">
        <f aca="false">SUM(D18:O18)</f>
        <v>6218.5</v>
      </c>
      <c r="Q18" s="15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3" t="s">
        <v>26</v>
      </c>
      <c r="B19" s="24" t="n">
        <v>2020</v>
      </c>
      <c r="C19" s="25" t="n">
        <f aca="false">SUM(D19:L19)</f>
        <v>1306</v>
      </c>
      <c r="D19" s="26" t="n">
        <v>30.5</v>
      </c>
      <c r="E19" s="26" t="n">
        <v>48</v>
      </c>
      <c r="F19" s="26" t="n">
        <v>94</v>
      </c>
      <c r="G19" s="26" t="n">
        <v>170.5</v>
      </c>
      <c r="H19" s="26" t="n">
        <v>235.5</v>
      </c>
      <c r="I19" s="26" t="n">
        <v>241.5</v>
      </c>
      <c r="J19" s="26" t="n">
        <v>209</v>
      </c>
      <c r="K19" s="26" t="n">
        <v>137</v>
      </c>
      <c r="L19" s="26" t="n">
        <v>140</v>
      </c>
      <c r="M19" s="26" t="n">
        <v>0</v>
      </c>
      <c r="N19" s="26" t="n">
        <v>0</v>
      </c>
      <c r="O19" s="26" t="n">
        <v>0</v>
      </c>
      <c r="P19" s="27" t="n">
        <f aca="false">SUM(D19:O19)</f>
        <v>1306</v>
      </c>
      <c r="Q19" s="15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28"/>
      <c r="B20" s="24" t="n">
        <v>2019</v>
      </c>
      <c r="C20" s="25" t="n">
        <f aca="false">SUM(D20:L20)</f>
        <v>1277.5</v>
      </c>
      <c r="D20" s="26" t="n">
        <v>26</v>
      </c>
      <c r="E20" s="26" t="n">
        <v>38</v>
      </c>
      <c r="F20" s="26" t="n">
        <v>68.5</v>
      </c>
      <c r="G20" s="26" t="n">
        <v>139</v>
      </c>
      <c r="H20" s="26" t="n">
        <v>213.5</v>
      </c>
      <c r="I20" s="26" t="n">
        <v>214</v>
      </c>
      <c r="J20" s="26" t="n">
        <v>229</v>
      </c>
      <c r="K20" s="26" t="n">
        <v>179</v>
      </c>
      <c r="L20" s="26" t="n">
        <v>170.5</v>
      </c>
      <c r="M20" s="26" t="n">
        <v>71</v>
      </c>
      <c r="N20" s="26" t="n">
        <v>38.5</v>
      </c>
      <c r="O20" s="26" t="n">
        <v>28.5</v>
      </c>
      <c r="P20" s="27" t="n">
        <f aca="false">SUM(D20:O20)</f>
        <v>1415.5</v>
      </c>
      <c r="Q20" s="15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0" t="s">
        <v>27</v>
      </c>
      <c r="B21" s="31" t="n">
        <v>2020</v>
      </c>
      <c r="C21" s="13" t="n">
        <f aca="false">SUM(D21:L21)</f>
        <v>5453.5</v>
      </c>
      <c r="D21" s="32" t="n">
        <f aca="false">D23+D25+D27+D29+D31+D33+D35+D37+D39+D41</f>
        <v>509.5</v>
      </c>
      <c r="E21" s="32" t="n">
        <f aca="false">E23+E25+E27+E29+E31+E33+E35+E37+E39+E41</f>
        <v>574.25</v>
      </c>
      <c r="F21" s="32" t="n">
        <f aca="false">F23+F25+F27+F29+F31+F33+F35+F37+F39+F41</f>
        <v>507</v>
      </c>
      <c r="G21" s="32" t="n">
        <f aca="false">G23+G25+G27+G29+G31+G33+G35+G37+G39+G41</f>
        <v>573.5</v>
      </c>
      <c r="H21" s="32" t="n">
        <f aca="false">H23+H25+H27+H29+H31+H33+H35+H37+H39+H41</f>
        <v>643</v>
      </c>
      <c r="I21" s="32" t="n">
        <f aca="false">I23+I25+I27+I29+I31+I33+I35+I37+I39+I41</f>
        <v>635</v>
      </c>
      <c r="J21" s="32" t="n">
        <f aca="false">J23+J25+J27+J29+J31+J33+J35+J37+J39+J41</f>
        <v>673.25</v>
      </c>
      <c r="K21" s="32" t="n">
        <f aca="false">K23+K25+K27+K29+K31+K33+K35+K37+K39+K41</f>
        <v>669</v>
      </c>
      <c r="L21" s="32" t="n">
        <f aca="false">L23+L25+L27+L29+L31+L33+L35+L37+L39+L41</f>
        <v>669</v>
      </c>
      <c r="M21" s="32" t="n">
        <f aca="false">M23+M25+M27+M29+M31+M33+M35+M37+M39+M41</f>
        <v>0</v>
      </c>
      <c r="N21" s="32" t="n">
        <f aca="false">N23+N25+N27+N29+N31+N33+N35+N37+N39+N41</f>
        <v>0</v>
      </c>
      <c r="O21" s="32" t="n">
        <f aca="false">O23+O25+O27+O29+O31+O33+O35+O37+O39+O41</f>
        <v>0</v>
      </c>
      <c r="P21" s="14" t="n">
        <f aca="false">SUM(D21:O21)</f>
        <v>5453.5</v>
      </c>
      <c r="Q21" s="15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0" t="s">
        <v>28</v>
      </c>
      <c r="B22" s="31" t="n">
        <v>2019</v>
      </c>
      <c r="C22" s="13" t="n">
        <f aca="false">SUM(D22:L22)</f>
        <v>5558.75</v>
      </c>
      <c r="D22" s="32" t="n">
        <f aca="false">D24+D26+D28+D30+D32+D34+D36+D38+D40+D42</f>
        <v>433.75</v>
      </c>
      <c r="E22" s="32" t="n">
        <f aca="false">E24+E26+E28+E30+E32+E34+E36+E38+E40+E42</f>
        <v>481.5</v>
      </c>
      <c r="F22" s="32" t="n">
        <f aca="false">F24+F26+F28+F30+F32+F34+F36+F38+F40+F42</f>
        <v>573.5</v>
      </c>
      <c r="G22" s="32" t="n">
        <f aca="false">G24+G26+G28+G30+G32+G34+G36+G38+G40+G42</f>
        <v>647.75</v>
      </c>
      <c r="H22" s="32" t="n">
        <f aca="false">H24+H26+H28+H30+H32+H34+H36+H38+H40+H42</f>
        <v>697</v>
      </c>
      <c r="I22" s="32" t="n">
        <f aca="false">I24+I26+I28+I30+I32+I34+I36+I38+I40+I42</f>
        <v>690.5</v>
      </c>
      <c r="J22" s="32" t="n">
        <f aca="false">J24+J26+J28+J30+J32+J34+J36+J38+J40+J42</f>
        <v>707</v>
      </c>
      <c r="K22" s="32" t="n">
        <f aca="false">K24+K26+K28+K30+K32+K34+K36+K38+K40+K42</f>
        <v>653.25</v>
      </c>
      <c r="L22" s="32" t="n">
        <f aca="false">L24+L26+L28+L30+L32+L34+L36+L38+L40+L42</f>
        <v>674.5</v>
      </c>
      <c r="M22" s="32" t="n">
        <f aca="false">M24+M26+M28+M30+M32+M34+M36+M38+M40+M42</f>
        <v>665.5</v>
      </c>
      <c r="N22" s="32" t="n">
        <f aca="false">N24+N26+N28+N30+N32+N34+N36+N38+N40+N42</f>
        <v>684</v>
      </c>
      <c r="O22" s="32" t="n">
        <f aca="false">O24+O26+O28+O30+O32+O34+O36+O38+O40+O42</f>
        <v>675.25</v>
      </c>
      <c r="P22" s="14" t="n">
        <f aca="false">SUM(D22:O22)</f>
        <v>7583.5</v>
      </c>
      <c r="Q22" s="15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3" t="s">
        <v>29</v>
      </c>
      <c r="B23" s="24" t="n">
        <v>2020</v>
      </c>
      <c r="C23" s="25" t="n">
        <f aca="false">SUM(D23:L23)</f>
        <v>971.5</v>
      </c>
      <c r="D23" s="26" t="n">
        <v>106</v>
      </c>
      <c r="E23" s="26" t="n">
        <v>100</v>
      </c>
      <c r="F23" s="26" t="n">
        <v>89</v>
      </c>
      <c r="G23" s="26" t="n">
        <v>98</v>
      </c>
      <c r="H23" s="26" t="n">
        <v>98.5</v>
      </c>
      <c r="I23" s="26" t="n">
        <v>108</v>
      </c>
      <c r="J23" s="26" t="n">
        <v>120</v>
      </c>
      <c r="K23" s="26" t="n">
        <v>121</v>
      </c>
      <c r="L23" s="26" t="n">
        <v>131</v>
      </c>
      <c r="M23" s="26" t="n">
        <v>0</v>
      </c>
      <c r="N23" s="26" t="n">
        <v>0</v>
      </c>
      <c r="O23" s="26" t="n">
        <v>0</v>
      </c>
      <c r="P23" s="27" t="n">
        <f aca="false">SUM(D23:O23)</f>
        <v>971.5</v>
      </c>
      <c r="Q23" s="15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28"/>
      <c r="B24" s="24" t="n">
        <v>2019</v>
      </c>
      <c r="C24" s="25" t="n">
        <f aca="false">SUM(D24:L24)</f>
        <v>908</v>
      </c>
      <c r="D24" s="34" t="n">
        <v>85</v>
      </c>
      <c r="E24" s="34" t="n">
        <v>81.5</v>
      </c>
      <c r="F24" s="34" t="n">
        <v>95.5</v>
      </c>
      <c r="G24" s="34" t="n">
        <v>102</v>
      </c>
      <c r="H24" s="34" t="n">
        <v>109</v>
      </c>
      <c r="I24" s="34" t="n">
        <v>111</v>
      </c>
      <c r="J24" s="34" t="n">
        <v>109</v>
      </c>
      <c r="K24" s="34" t="n">
        <v>109</v>
      </c>
      <c r="L24" s="34" t="n">
        <v>106</v>
      </c>
      <c r="M24" s="34" t="n">
        <v>117.5</v>
      </c>
      <c r="N24" s="34" t="n">
        <v>117</v>
      </c>
      <c r="O24" s="34" t="n">
        <v>125</v>
      </c>
      <c r="P24" s="27" t="n">
        <f aca="false">SUM(D24:O24)</f>
        <v>1267.5</v>
      </c>
      <c r="Q24" s="15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3" t="s">
        <v>30</v>
      </c>
      <c r="B25" s="24" t="n">
        <v>2020</v>
      </c>
      <c r="C25" s="25" t="n">
        <f aca="false">SUM(D25:L25)</f>
        <v>1970</v>
      </c>
      <c r="D25" s="34" t="n">
        <v>196</v>
      </c>
      <c r="E25" s="34" t="n">
        <v>210</v>
      </c>
      <c r="F25" s="34" t="n">
        <v>166</v>
      </c>
      <c r="G25" s="34" t="n">
        <v>191</v>
      </c>
      <c r="H25" s="34" t="n">
        <v>215</v>
      </c>
      <c r="I25" s="34" t="n">
        <v>215</v>
      </c>
      <c r="J25" s="34" t="n">
        <v>237</v>
      </c>
      <c r="K25" s="34" t="n">
        <v>273</v>
      </c>
      <c r="L25" s="34" t="n">
        <v>267</v>
      </c>
      <c r="M25" s="34" t="n">
        <v>0</v>
      </c>
      <c r="N25" s="34" t="n">
        <v>0</v>
      </c>
      <c r="O25" s="34" t="n">
        <v>0</v>
      </c>
      <c r="P25" s="27" t="n">
        <f aca="false">SUM(D25:O25)</f>
        <v>1970</v>
      </c>
      <c r="Q25" s="15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28"/>
      <c r="B26" s="24" t="n">
        <v>2019</v>
      </c>
      <c r="C26" s="25" t="n">
        <f aca="false">SUM(D26:L26)</f>
        <v>1983</v>
      </c>
      <c r="D26" s="34" t="n">
        <v>172</v>
      </c>
      <c r="E26" s="34" t="n">
        <v>183</v>
      </c>
      <c r="F26" s="34" t="n">
        <v>195</v>
      </c>
      <c r="G26" s="34" t="n">
        <v>211</v>
      </c>
      <c r="H26" s="34" t="n">
        <v>243</v>
      </c>
      <c r="I26" s="34" t="n">
        <v>237</v>
      </c>
      <c r="J26" s="34" t="n">
        <v>246</v>
      </c>
      <c r="K26" s="34" t="n">
        <v>248</v>
      </c>
      <c r="L26" s="34" t="n">
        <v>248</v>
      </c>
      <c r="M26" s="34" t="n">
        <v>255</v>
      </c>
      <c r="N26" s="34" t="n">
        <v>254</v>
      </c>
      <c r="O26" s="34" t="n">
        <v>242</v>
      </c>
      <c r="P26" s="27" t="n">
        <f aca="false">SUM(D26:O26)</f>
        <v>2734</v>
      </c>
      <c r="Q26" s="15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3" t="s">
        <v>31</v>
      </c>
      <c r="B27" s="24" t="n">
        <v>2020</v>
      </c>
      <c r="C27" s="25" t="n">
        <f aca="false">SUM(D27:L27)</f>
        <v>44</v>
      </c>
      <c r="D27" s="34" t="n">
        <v>5</v>
      </c>
      <c r="E27" s="34" t="n">
        <v>5</v>
      </c>
      <c r="F27" s="34" t="n">
        <v>4</v>
      </c>
      <c r="G27" s="34" t="n">
        <v>4</v>
      </c>
      <c r="H27" s="34" t="n">
        <v>4.5</v>
      </c>
      <c r="I27" s="34" t="n">
        <v>5.75</v>
      </c>
      <c r="J27" s="34" t="n">
        <v>5.25</v>
      </c>
      <c r="K27" s="34" t="n">
        <v>6</v>
      </c>
      <c r="L27" s="34" t="n">
        <v>4.5</v>
      </c>
      <c r="M27" s="34" t="n">
        <v>0</v>
      </c>
      <c r="N27" s="34" t="n">
        <v>0</v>
      </c>
      <c r="O27" s="34" t="n">
        <v>0</v>
      </c>
      <c r="P27" s="27" t="n">
        <f aca="false">SUM(D27:O27)</f>
        <v>44</v>
      </c>
      <c r="Q27" s="15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28"/>
      <c r="B28" s="24" t="n">
        <v>2019</v>
      </c>
      <c r="C28" s="25" t="n">
        <f aca="false">SUM(D28:L28)</f>
        <v>45</v>
      </c>
      <c r="D28" s="34" t="n">
        <v>4.5</v>
      </c>
      <c r="E28" s="34" t="n">
        <v>5.25</v>
      </c>
      <c r="F28" s="34" t="n">
        <v>5</v>
      </c>
      <c r="G28" s="34" t="n">
        <v>5.5</v>
      </c>
      <c r="H28" s="34" t="n">
        <v>3.75</v>
      </c>
      <c r="I28" s="34" t="n">
        <v>4.5</v>
      </c>
      <c r="J28" s="34" t="n">
        <v>5.5</v>
      </c>
      <c r="K28" s="34" t="n">
        <v>6.25</v>
      </c>
      <c r="L28" s="34" t="n">
        <v>4.75</v>
      </c>
      <c r="M28" s="34" t="n">
        <v>6</v>
      </c>
      <c r="N28" s="34" t="n">
        <v>6.25</v>
      </c>
      <c r="O28" s="34" t="n">
        <v>5.25</v>
      </c>
      <c r="P28" s="27" t="n">
        <f aca="false">SUM(D28:O28)</f>
        <v>62.5</v>
      </c>
      <c r="Q28" s="15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3" t="s">
        <v>32</v>
      </c>
      <c r="B29" s="24" t="n">
        <v>2020</v>
      </c>
      <c r="C29" s="25" t="n">
        <f aca="false">SUM(D29:L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27" t="n">
        <f aca="false">SUM(D29:O29)</f>
        <v>0</v>
      </c>
      <c r="Q29" s="15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28"/>
      <c r="B30" s="24" t="n">
        <v>2019</v>
      </c>
      <c r="C30" s="25" t="n">
        <f aca="false">SUM(D30:L30)</f>
        <v>2.5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1.5</v>
      </c>
      <c r="K30" s="34" t="n">
        <v>0</v>
      </c>
      <c r="L30" s="34" t="n">
        <v>1</v>
      </c>
      <c r="M30" s="34" t="n">
        <v>0</v>
      </c>
      <c r="N30" s="34" t="n">
        <v>0</v>
      </c>
      <c r="O30" s="34" t="n">
        <v>0</v>
      </c>
      <c r="P30" s="27" t="n">
        <f aca="false">SUM(D30:O30)</f>
        <v>2.5</v>
      </c>
      <c r="Q30" s="15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3" t="s">
        <v>33</v>
      </c>
      <c r="B31" s="24" t="n">
        <v>2020</v>
      </c>
      <c r="C31" s="25" t="n">
        <f aca="false">SUM(D31:L31)</f>
        <v>30.25</v>
      </c>
      <c r="D31" s="34" t="n">
        <v>5</v>
      </c>
      <c r="E31" s="34" t="n">
        <v>4.5</v>
      </c>
      <c r="F31" s="34" t="n">
        <v>2.5</v>
      </c>
      <c r="G31" s="34" t="n">
        <v>2</v>
      </c>
      <c r="H31" s="34" t="n">
        <v>0</v>
      </c>
      <c r="I31" s="34" t="n">
        <v>0.75</v>
      </c>
      <c r="J31" s="34" t="n">
        <v>5.5</v>
      </c>
      <c r="K31" s="34" t="n">
        <v>5.25</v>
      </c>
      <c r="L31" s="34" t="n">
        <v>4.75</v>
      </c>
      <c r="M31" s="34" t="n">
        <v>0</v>
      </c>
      <c r="N31" s="34" t="n">
        <v>0</v>
      </c>
      <c r="O31" s="34" t="n">
        <v>0</v>
      </c>
      <c r="P31" s="27" t="n">
        <f aca="false">SUM(D31:O31)</f>
        <v>30.25</v>
      </c>
      <c r="Q31" s="15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28"/>
      <c r="B32" s="24" t="n">
        <v>2019</v>
      </c>
      <c r="C32" s="25" t="n">
        <f aca="false">SUM(D32:L32)</f>
        <v>37.75</v>
      </c>
      <c r="D32" s="34" t="n">
        <v>3</v>
      </c>
      <c r="E32" s="34" t="n">
        <v>2</v>
      </c>
      <c r="F32" s="34" t="n">
        <v>1.75</v>
      </c>
      <c r="G32" s="34" t="n">
        <v>0</v>
      </c>
      <c r="H32" s="34" t="n">
        <v>0</v>
      </c>
      <c r="I32" s="34" t="n">
        <v>4.5</v>
      </c>
      <c r="J32" s="34" t="n">
        <v>10.5</v>
      </c>
      <c r="K32" s="34" t="n">
        <v>9.25</v>
      </c>
      <c r="L32" s="34" t="n">
        <v>6.75</v>
      </c>
      <c r="M32" s="34" t="n">
        <v>7</v>
      </c>
      <c r="N32" s="34" t="n">
        <v>8</v>
      </c>
      <c r="O32" s="34" t="n">
        <v>7</v>
      </c>
      <c r="P32" s="27" t="n">
        <f aca="false">SUM(D32:O32)</f>
        <v>59.75</v>
      </c>
      <c r="Q32" s="15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3" t="s">
        <v>34</v>
      </c>
      <c r="B33" s="24" t="n">
        <v>2020</v>
      </c>
      <c r="C33" s="25" t="n">
        <f aca="false">SUM(D33:L33)</f>
        <v>49</v>
      </c>
      <c r="D33" s="34" t="n">
        <v>0</v>
      </c>
      <c r="E33" s="34" t="n">
        <v>0</v>
      </c>
      <c r="F33" s="34" t="n">
        <v>4</v>
      </c>
      <c r="G33" s="34" t="n">
        <v>9.75</v>
      </c>
      <c r="H33" s="34" t="n">
        <v>17</v>
      </c>
      <c r="I33" s="34" t="n">
        <v>14</v>
      </c>
      <c r="J33" s="34" t="n">
        <v>4.25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27" t="n">
        <f aca="false">SUM(D33:O33)</f>
        <v>49</v>
      </c>
      <c r="Q33" s="15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28"/>
      <c r="B34" s="24" t="n">
        <v>2019</v>
      </c>
      <c r="C34" s="25" t="n">
        <f aca="false">SUM(D34:L34)</f>
        <v>48</v>
      </c>
      <c r="D34" s="34" t="n">
        <v>0</v>
      </c>
      <c r="E34" s="34" t="n">
        <v>0</v>
      </c>
      <c r="F34" s="34" t="n">
        <v>2.5</v>
      </c>
      <c r="G34" s="34" t="n">
        <v>11</v>
      </c>
      <c r="H34" s="34" t="n">
        <v>15.75</v>
      </c>
      <c r="I34" s="34" t="n">
        <v>10.25</v>
      </c>
      <c r="J34" s="34" t="n">
        <v>8.25</v>
      </c>
      <c r="K34" s="34" t="n">
        <v>0.25</v>
      </c>
      <c r="L34" s="34" t="n">
        <v>0</v>
      </c>
      <c r="M34" s="34" t="n">
        <v>0</v>
      </c>
      <c r="N34" s="34" t="n">
        <v>0</v>
      </c>
      <c r="O34" s="34" t="n">
        <v>0</v>
      </c>
      <c r="P34" s="27" t="n">
        <f aca="false">SUM(D34:O34)</f>
        <v>48</v>
      </c>
      <c r="Q34" s="15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3" t="s">
        <v>35</v>
      </c>
      <c r="B35" s="24" t="n">
        <v>2020</v>
      </c>
      <c r="C35" s="25" t="n">
        <f aca="false">SUM(D35:L35)</f>
        <v>64.75</v>
      </c>
      <c r="D35" s="34" t="n">
        <v>7.5</v>
      </c>
      <c r="E35" s="34" t="n">
        <v>6.25</v>
      </c>
      <c r="F35" s="34" t="n">
        <v>8</v>
      </c>
      <c r="G35" s="34" t="n">
        <v>7.25</v>
      </c>
      <c r="H35" s="34" t="n">
        <v>7.5</v>
      </c>
      <c r="I35" s="34" t="n">
        <v>7.5</v>
      </c>
      <c r="J35" s="34" t="n">
        <v>6.75</v>
      </c>
      <c r="K35" s="34" t="n">
        <v>7.25</v>
      </c>
      <c r="L35" s="34" t="n">
        <v>6.75</v>
      </c>
      <c r="M35" s="34" t="n">
        <v>0</v>
      </c>
      <c r="N35" s="34" t="n">
        <v>0</v>
      </c>
      <c r="O35" s="34" t="n">
        <v>0</v>
      </c>
      <c r="P35" s="27" t="n">
        <f aca="false">SUM(D35:O35)</f>
        <v>64.75</v>
      </c>
      <c r="Q35" s="15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28"/>
      <c r="B36" s="35" t="n">
        <v>2019</v>
      </c>
      <c r="C36" s="25" t="n">
        <f aca="false">SUM(D36:L36)</f>
        <v>63.25</v>
      </c>
      <c r="D36" s="34" t="n">
        <v>7.25</v>
      </c>
      <c r="E36" s="34" t="n">
        <v>7.75</v>
      </c>
      <c r="F36" s="34" t="n">
        <v>8.25</v>
      </c>
      <c r="G36" s="34" t="n">
        <v>7.75</v>
      </c>
      <c r="H36" s="34" t="n">
        <v>9</v>
      </c>
      <c r="I36" s="34" t="n">
        <v>7.25</v>
      </c>
      <c r="J36" s="34" t="n">
        <v>6.25</v>
      </c>
      <c r="K36" s="34" t="n">
        <v>5</v>
      </c>
      <c r="L36" s="34" t="n">
        <v>4.75</v>
      </c>
      <c r="M36" s="34" t="n">
        <v>5</v>
      </c>
      <c r="N36" s="34" t="n">
        <v>4.75</v>
      </c>
      <c r="O36" s="34" t="n">
        <v>7.25</v>
      </c>
      <c r="P36" s="27" t="n">
        <f aca="false">SUM(D36:O36)</f>
        <v>80.25</v>
      </c>
      <c r="Q36" s="15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3" t="s">
        <v>36</v>
      </c>
      <c r="B37" s="24" t="n">
        <v>2020</v>
      </c>
      <c r="C37" s="25" t="n">
        <f aca="false">SUM(D37:L37)</f>
        <v>1797.5</v>
      </c>
      <c r="D37" s="34" t="n">
        <v>161.5</v>
      </c>
      <c r="E37" s="34" t="n">
        <v>210.5</v>
      </c>
      <c r="F37" s="34" t="n">
        <v>182</v>
      </c>
      <c r="G37" s="34" t="n">
        <v>190</v>
      </c>
      <c r="H37" s="34" t="n">
        <v>218.5</v>
      </c>
      <c r="I37" s="34" t="n">
        <v>206</v>
      </c>
      <c r="J37" s="34" t="n">
        <v>225</v>
      </c>
      <c r="K37" s="34" t="n">
        <v>200</v>
      </c>
      <c r="L37" s="34" t="n">
        <v>204</v>
      </c>
      <c r="M37" s="34" t="n">
        <v>0</v>
      </c>
      <c r="N37" s="34" t="n">
        <v>0</v>
      </c>
      <c r="O37" s="34" t="n">
        <v>0</v>
      </c>
      <c r="P37" s="27" t="n">
        <f aca="false">SUM(D37:O37)</f>
        <v>1797.5</v>
      </c>
      <c r="Q37" s="15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28"/>
      <c r="B38" s="35" t="n">
        <v>2019</v>
      </c>
      <c r="C38" s="25" t="n">
        <f aca="false">SUM(D38:L38)</f>
        <v>2035.5</v>
      </c>
      <c r="D38" s="34" t="n">
        <v>143.5</v>
      </c>
      <c r="E38" s="34" t="n">
        <v>179</v>
      </c>
      <c r="F38" s="34" t="n">
        <v>223.5</v>
      </c>
      <c r="G38" s="34" t="n">
        <v>245.5</v>
      </c>
      <c r="H38" s="34" t="n">
        <v>244</v>
      </c>
      <c r="I38" s="34" t="n">
        <v>259</v>
      </c>
      <c r="J38" s="34" t="n">
        <v>254.5</v>
      </c>
      <c r="K38" s="34" t="n">
        <v>225</v>
      </c>
      <c r="L38" s="34" t="n">
        <v>261.5</v>
      </c>
      <c r="M38" s="34" t="n">
        <v>241.5</v>
      </c>
      <c r="N38" s="34" t="n">
        <v>258.5</v>
      </c>
      <c r="O38" s="34" t="n">
        <v>256</v>
      </c>
      <c r="P38" s="27" t="n">
        <f aca="false">SUM(D38:O38)</f>
        <v>2791.5</v>
      </c>
      <c r="Q38" s="15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3" t="s">
        <v>37</v>
      </c>
      <c r="B39" s="24" t="n">
        <v>2020</v>
      </c>
      <c r="C39" s="25" t="n">
        <f aca="false">SUM(D39:L39)</f>
        <v>163.5</v>
      </c>
      <c r="D39" s="34" t="n">
        <v>0</v>
      </c>
      <c r="E39" s="34" t="n">
        <v>0</v>
      </c>
      <c r="F39" s="34" t="n">
        <v>15.5</v>
      </c>
      <c r="G39" s="34" t="n">
        <v>30</v>
      </c>
      <c r="H39" s="34" t="n">
        <v>38</v>
      </c>
      <c r="I39" s="34" t="n">
        <v>30.5</v>
      </c>
      <c r="J39" s="34" t="n">
        <v>27</v>
      </c>
      <c r="K39" s="34" t="n">
        <v>13.5</v>
      </c>
      <c r="L39" s="34" t="n">
        <v>9</v>
      </c>
      <c r="M39" s="34" t="n">
        <v>0</v>
      </c>
      <c r="N39" s="34" t="n">
        <v>0</v>
      </c>
      <c r="O39" s="34" t="n">
        <v>0</v>
      </c>
      <c r="P39" s="27" t="n">
        <f aca="false">SUM(D39:O39)</f>
        <v>163.5</v>
      </c>
      <c r="Q39" s="15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28"/>
      <c r="B40" s="35" t="n">
        <v>2019</v>
      </c>
      <c r="C40" s="25" t="n">
        <f aca="false">SUM(D40:L40)</f>
        <v>161.5</v>
      </c>
      <c r="D40" s="34" t="n">
        <v>0</v>
      </c>
      <c r="E40" s="34" t="n">
        <v>0</v>
      </c>
      <c r="F40" s="34" t="n">
        <v>18.5</v>
      </c>
      <c r="G40" s="34" t="n">
        <v>29</v>
      </c>
      <c r="H40" s="34" t="n">
        <v>32</v>
      </c>
      <c r="I40" s="34" t="n">
        <v>24</v>
      </c>
      <c r="J40" s="34" t="n">
        <v>29</v>
      </c>
      <c r="K40" s="34" t="n">
        <v>18.5</v>
      </c>
      <c r="L40" s="34" t="n">
        <v>10.5</v>
      </c>
      <c r="M40" s="34" t="n">
        <v>3</v>
      </c>
      <c r="N40" s="34" t="n">
        <v>0</v>
      </c>
      <c r="O40" s="34" t="n">
        <v>0</v>
      </c>
      <c r="P40" s="27" t="n">
        <f aca="false">SUM(D40:O40)</f>
        <v>164.5</v>
      </c>
      <c r="Q40" s="15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3" t="s">
        <v>38</v>
      </c>
      <c r="B41" s="35" t="n">
        <v>2020</v>
      </c>
      <c r="C41" s="25" t="n">
        <f aca="false">SUM(D41:L41)</f>
        <v>363</v>
      </c>
      <c r="D41" s="34" t="n">
        <v>28.5</v>
      </c>
      <c r="E41" s="34" t="n">
        <v>38</v>
      </c>
      <c r="F41" s="34" t="n">
        <v>36</v>
      </c>
      <c r="G41" s="34" t="n">
        <v>41.5</v>
      </c>
      <c r="H41" s="34" t="n">
        <v>44</v>
      </c>
      <c r="I41" s="34" t="n">
        <v>47.5</v>
      </c>
      <c r="J41" s="34" t="n">
        <v>42.5</v>
      </c>
      <c r="K41" s="34" t="n">
        <v>43</v>
      </c>
      <c r="L41" s="34" t="n">
        <v>42</v>
      </c>
      <c r="M41" s="34" t="n">
        <v>0</v>
      </c>
      <c r="N41" s="34" t="n">
        <v>0</v>
      </c>
      <c r="O41" s="34" t="n">
        <v>0</v>
      </c>
      <c r="P41" s="27" t="n">
        <f aca="false">SUM(D41:O41)</f>
        <v>363</v>
      </c>
      <c r="Q41" s="15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6"/>
      <c r="B42" s="37" t="n">
        <v>2019</v>
      </c>
      <c r="C42" s="38" t="n">
        <f aca="false">SUM(D42:L42)</f>
        <v>274.25</v>
      </c>
      <c r="D42" s="39" t="n">
        <v>18.5</v>
      </c>
      <c r="E42" s="39" t="n">
        <v>23</v>
      </c>
      <c r="F42" s="39" t="n">
        <v>23.5</v>
      </c>
      <c r="G42" s="39" t="n">
        <v>36</v>
      </c>
      <c r="H42" s="39" t="n">
        <v>40.5</v>
      </c>
      <c r="I42" s="39" t="n">
        <v>33</v>
      </c>
      <c r="J42" s="39" t="n">
        <v>36.5</v>
      </c>
      <c r="K42" s="39" t="n">
        <v>32</v>
      </c>
      <c r="L42" s="39" t="n">
        <v>31.25</v>
      </c>
      <c r="M42" s="39" t="n">
        <v>30.5</v>
      </c>
      <c r="N42" s="39" t="n">
        <v>35.5</v>
      </c>
      <c r="O42" s="39" t="n">
        <v>32.75</v>
      </c>
      <c r="P42" s="38" t="n">
        <f aca="false">SUM(D42:O42)</f>
        <v>373</v>
      </c>
      <c r="Q42" s="15"/>
      <c r="R42" s="3"/>
      <c r="S42" s="3"/>
      <c r="T42" s="3"/>
      <c r="U42" s="3"/>
      <c r="V42" s="3"/>
      <c r="W42" s="3"/>
    </row>
    <row r="43" customFormat="false" ht="15.75" hidden="false" customHeight="true" outlineLevel="0" collapsed="false">
      <c r="A43" s="40" t="s">
        <v>39</v>
      </c>
      <c r="B43" s="41"/>
      <c r="C43" s="42"/>
      <c r="D43" s="43"/>
      <c r="E43" s="44" t="s">
        <v>40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45"/>
      <c r="Q43" s="2"/>
      <c r="R43" s="3"/>
      <c r="S43" s="3"/>
      <c r="T43" s="3"/>
      <c r="U43" s="3"/>
      <c r="V43" s="3"/>
      <c r="W43" s="3"/>
    </row>
    <row r="44" customFormat="false" ht="12.9" hidden="false" customHeight="true" outlineLevel="0" collapsed="false">
      <c r="A44" s="40" t="s">
        <v>41</v>
      </c>
      <c r="B44" s="46"/>
      <c r="C44" s="47"/>
      <c r="D44" s="47"/>
      <c r="E44" s="4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2"/>
      <c r="R44" s="3"/>
      <c r="S44" s="3"/>
      <c r="T44" s="3"/>
      <c r="U44" s="3"/>
      <c r="V44" s="3"/>
      <c r="W44" s="3"/>
    </row>
    <row r="45" customFormat="false" ht="12.9" hidden="false" customHeight="true" outlineLevel="0" collapsed="false">
      <c r="A45" s="49"/>
      <c r="B45" s="4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2"/>
      <c r="R45" s="3"/>
      <c r="S45" s="3"/>
      <c r="T45" s="3"/>
      <c r="U45" s="3"/>
      <c r="V45" s="3"/>
      <c r="W45" s="3"/>
    </row>
    <row r="46" customFormat="false" ht="12.9" hidden="false" customHeight="true" outlineLevel="0" collapsed="false">
      <c r="A46" s="50"/>
      <c r="B46" s="46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9" hidden="false" customHeight="true" outlineLevel="0" collapsed="false">
      <c r="A47" s="50"/>
      <c r="B47" s="50"/>
      <c r="C47" s="50"/>
      <c r="D47" s="50"/>
      <c r="E47" s="50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" hidden="false" customHeight="true" outlineLevel="0" collapsed="false">
      <c r="A48" s="50"/>
      <c r="B48" s="50"/>
      <c r="C48" s="50"/>
      <c r="D48" s="50"/>
      <c r="E48" s="50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INFORMATICA</cp:lastModifiedBy>
  <cp:lastPrinted>2019-08-07T17:17:14Z</cp:lastPrinted>
  <dcterms:modified xsi:type="dcterms:W3CDTF">2020-11-10T08:40:10Z</dcterms:modified>
  <cp:revision>0</cp:revision>
  <dc:subject/>
  <dc:title/>
</cp:coreProperties>
</file>